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43217"/>
        <c:axId val="23642191"/>
      </c:lineChart>
      <c:catAx>
        <c:axId val="5984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2191"/>
        <c:crossesAt val="0"/>
        <c:auto val="1"/>
        <c:lblAlgn val="ctr"/>
        <c:lblOffset val="100"/>
        <c:noMultiLvlLbl val="0"/>
      </c:catAx>
      <c:valAx>
        <c:axId val="23642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3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0363"/>
        <c:axId val="91383123"/>
      </c:lineChart>
      <c:catAx>
        <c:axId val="4808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3123"/>
        <c:crossesAt val="0"/>
        <c:auto val="1"/>
        <c:lblAlgn val="ctr"/>
        <c:lblOffset val="100"/>
        <c:noMultiLvlLbl val="0"/>
      </c:catAx>
      <c:valAx>
        <c:axId val="91383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0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03724"/>
        <c:axId val="46781356"/>
      </c:lineChart>
      <c:catAx>
        <c:axId val="9490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1356"/>
        <c:crossesAt val="0"/>
        <c:auto val="1"/>
        <c:lblAlgn val="ctr"/>
        <c:lblOffset val="100"/>
        <c:noMultiLvlLbl val="0"/>
      </c:catAx>
      <c:valAx>
        <c:axId val="46781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3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382"/>
        <c:axId val="59826947"/>
      </c:lineChart>
      <c:catAx>
        <c:axId val="120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6947"/>
        <c:crossesAt val="0"/>
        <c:auto val="1"/>
        <c:lblAlgn val="ctr"/>
        <c:lblOffset val="100"/>
        <c:noMultiLvlLbl val="0"/>
      </c:catAx>
      <c:valAx>
        <c:axId val="59826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